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784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619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3278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05435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1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06535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103256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9997889200452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1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1-13T15:21:48Z</cp:lastPrinted>
  <dcterms:modified xsi:type="dcterms:W3CDTF">2015-07-09T17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